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Tabela  3</t>
  </si>
  <si>
    <t xml:space="preserve">Zestawienie porównawcze zmian poziomu bezrobocia w województwie dolnośląskim</t>
  </si>
  <si>
    <t xml:space="preserve">według wybranych grup bezrobotnych w okresie 11-miesięcy  2007 -  2008 roku.</t>
  </si>
  <si>
    <t xml:space="preserve">Grupy                                           bezrobotnych</t>
  </si>
  <si>
    <t xml:space="preserve">I - XI.  2007 r</t>
  </si>
  <si>
    <t xml:space="preserve">I - XI.  2008 r</t>
  </si>
  <si>
    <t xml:space="preserve">Liczba zarejestrowanych                                               bezrobotnych                                                 /stan na dzień/</t>
  </si>
  <si>
    <t xml:space="preserve">Wzrost, spadek w okresie                                      I - XI. 2007 roku</t>
  </si>
  <si>
    <t xml:space="preserve">Dynamika w okresie I - XI. 2007 roku                  /stan na 31. XII. 2006 = 100/ </t>
  </si>
  <si>
    <t xml:space="preserve">Wzrost, spadek w okresie                                      I - XI. 2008 roku</t>
  </si>
  <si>
    <t xml:space="preserve">Dynamika w okresie I - XI. 2008 roku                  /stan na 31. XII. 2007 = 100/ </t>
  </si>
  <si>
    <t xml:space="preserve">Struktura bezrobotnych</t>
  </si>
  <si>
    <t xml:space="preserve"> /stan na dzień/</t>
  </si>
  <si>
    <t xml:space="preserve">31.  XII.  2006 r</t>
  </si>
  <si>
    <t xml:space="preserve">30.  XI.  2007 r</t>
  </si>
  <si>
    <t xml:space="preserve">31.  XII.  2007 r</t>
  </si>
  <si>
    <t xml:space="preserve">30. XI. 2008 r</t>
  </si>
  <si>
    <t xml:space="preserve">30.  XI.  2008 r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56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6</v>
      </c>
      <c r="G6" s="9"/>
      <c r="H6" s="10" t="s">
        <v>9</v>
      </c>
      <c r="I6" s="11" t="s">
        <v>10</v>
      </c>
      <c r="J6" s="12" t="s">
        <v>11</v>
      </c>
      <c r="K6" s="12"/>
      <c r="L6" s="12"/>
      <c r="M6" s="12"/>
      <c r="N6" s="12"/>
    </row>
    <row r="7" customFormat="false" ht="12.75" hidden="false" customHeight="false" outlineLevel="0" collapsed="false">
      <c r="A7" s="4"/>
      <c r="B7" s="9"/>
      <c r="C7" s="9"/>
      <c r="D7" s="10"/>
      <c r="E7" s="11"/>
      <c r="F7" s="9"/>
      <c r="G7" s="9"/>
      <c r="H7" s="10"/>
      <c r="I7" s="11"/>
      <c r="J7" s="12"/>
      <c r="K7" s="12"/>
      <c r="L7" s="12"/>
      <c r="M7" s="12"/>
      <c r="N7" s="12"/>
    </row>
    <row r="8" customFormat="false" ht="18" hidden="false" customHeight="true" outlineLevel="0" collapsed="false">
      <c r="A8" s="4"/>
      <c r="B8" s="9"/>
      <c r="C8" s="9"/>
      <c r="D8" s="10"/>
      <c r="E8" s="11"/>
      <c r="F8" s="9"/>
      <c r="G8" s="9"/>
      <c r="H8" s="10"/>
      <c r="I8" s="11"/>
      <c r="J8" s="13" t="s">
        <v>12</v>
      </c>
      <c r="K8" s="13"/>
      <c r="L8" s="13"/>
      <c r="M8" s="13"/>
      <c r="N8" s="13"/>
    </row>
    <row r="9" customFormat="false" ht="22.5" hidden="false" customHeight="true" outlineLevel="0" collapsed="false">
      <c r="A9" s="4"/>
      <c r="B9" s="14" t="s">
        <v>13</v>
      </c>
      <c r="C9" s="15" t="s">
        <v>14</v>
      </c>
      <c r="D9" s="10"/>
      <c r="E9" s="11"/>
      <c r="F9" s="14" t="s">
        <v>15</v>
      </c>
      <c r="G9" s="15" t="s">
        <v>16</v>
      </c>
      <c r="H9" s="10"/>
      <c r="I9" s="11"/>
      <c r="J9" s="14" t="s">
        <v>14</v>
      </c>
      <c r="K9" s="16"/>
      <c r="L9" s="16"/>
      <c r="M9" s="16"/>
      <c r="N9" s="11" t="s">
        <v>17</v>
      </c>
    </row>
    <row r="10" customFormat="false" ht="27.75" hidden="false" customHeight="true" outlineLevel="0" collapsed="false">
      <c r="A10" s="4" t="s">
        <v>18</v>
      </c>
      <c r="B10" s="17" t="n">
        <v>185417</v>
      </c>
      <c r="C10" s="18" t="n">
        <v>125362</v>
      </c>
      <c r="D10" s="19" t="n">
        <f aca="false">C10-B10</f>
        <v>-60055</v>
      </c>
      <c r="E10" s="20" t="n">
        <f aca="false">C10/B10*100</f>
        <v>67.6108447445488</v>
      </c>
      <c r="F10" s="17" t="n">
        <v>127457</v>
      </c>
      <c r="G10" s="18" t="n">
        <v>106975</v>
      </c>
      <c r="H10" s="19" t="n">
        <f aca="false">G10-F10</f>
        <v>-20482</v>
      </c>
      <c r="I10" s="20" t="n">
        <f aca="false">G10/F10*100</f>
        <v>83.9302666781738</v>
      </c>
      <c r="J10" s="21" t="n">
        <v>100</v>
      </c>
      <c r="K10" s="22"/>
      <c r="L10" s="22"/>
      <c r="M10" s="22"/>
      <c r="N10" s="23" t="n">
        <v>100</v>
      </c>
    </row>
    <row r="11" customFormat="false" ht="16.5" hidden="false" customHeight="true" outlineLevel="0" collapsed="false">
      <c r="A11" s="24" t="s">
        <v>19</v>
      </c>
      <c r="B11" s="25" t="n">
        <v>104435</v>
      </c>
      <c r="C11" s="26" t="n">
        <v>72342</v>
      </c>
      <c r="D11" s="27" t="n">
        <f aca="false">C11-B11</f>
        <v>-32093</v>
      </c>
      <c r="E11" s="28" t="n">
        <f aca="false">C11/B11*100</f>
        <v>69.2698807870925</v>
      </c>
      <c r="F11" s="25" t="n">
        <v>72761</v>
      </c>
      <c r="G11" s="26" t="n">
        <v>61011</v>
      </c>
      <c r="H11" s="27" t="n">
        <f aca="false">G11-F11</f>
        <v>-11750</v>
      </c>
      <c r="I11" s="28" t="n">
        <f aca="false">G11/F11*100</f>
        <v>83.8512389879193</v>
      </c>
      <c r="J11" s="29" t="n">
        <f aca="false">C11/C10*100</f>
        <v>57.7064820280468</v>
      </c>
      <c r="K11" s="30"/>
      <c r="L11" s="30"/>
      <c r="M11" s="30"/>
      <c r="N11" s="31" t="n">
        <f aca="false">G11/G10*100</f>
        <v>57.0329516242113</v>
      </c>
    </row>
    <row r="12" customFormat="false" ht="16.5" hidden="false" customHeight="true" outlineLevel="0" collapsed="false">
      <c r="A12" s="32" t="s">
        <v>20</v>
      </c>
      <c r="B12" s="25" t="n">
        <v>80982</v>
      </c>
      <c r="C12" s="26" t="n">
        <v>53020</v>
      </c>
      <c r="D12" s="27" t="n">
        <f aca="false">C12-B12</f>
        <v>-27962</v>
      </c>
      <c r="E12" s="28" t="n">
        <f aca="false">C12/B12*100</f>
        <v>65.4713393099701</v>
      </c>
      <c r="F12" s="25" t="n">
        <v>54696</v>
      </c>
      <c r="G12" s="26" t="n">
        <v>45964</v>
      </c>
      <c r="H12" s="27" t="n">
        <f aca="false">G12-F12</f>
        <v>-8732</v>
      </c>
      <c r="I12" s="28" t="n">
        <f aca="false">G12/F12*100</f>
        <v>84.0353956413632</v>
      </c>
      <c r="J12" s="33" t="n">
        <f aca="false">C12/C10*100</f>
        <v>42.2935179719532</v>
      </c>
      <c r="K12" s="34"/>
      <c r="L12" s="34"/>
      <c r="M12" s="34"/>
      <c r="N12" s="35" t="n">
        <f aca="false">G12/G10*100</f>
        <v>42.9670483757887</v>
      </c>
    </row>
    <row r="13" customFormat="false" ht="17.25" hidden="false" customHeight="true" outlineLevel="0" collapsed="false">
      <c r="A13" s="32" t="s">
        <v>21</v>
      </c>
      <c r="B13" s="36" t="n">
        <v>149782</v>
      </c>
      <c r="C13" s="37" t="n">
        <v>102409</v>
      </c>
      <c r="D13" s="27" t="n">
        <f aca="false">C13-B13</f>
        <v>-47373</v>
      </c>
      <c r="E13" s="28" t="n">
        <f aca="false">C13/B13*100</f>
        <v>68.3720340227798</v>
      </c>
      <c r="F13" s="36" t="n">
        <v>104508</v>
      </c>
      <c r="G13" s="37" t="n">
        <v>88310</v>
      </c>
      <c r="H13" s="27" t="n">
        <f aca="false">G13-F13</f>
        <v>-16198</v>
      </c>
      <c r="I13" s="28" t="n">
        <f aca="false">G13/F13*100</f>
        <v>84.5007080797642</v>
      </c>
      <c r="J13" s="29" t="n">
        <f aca="false">C13/C10*100</f>
        <v>81.690623953032</v>
      </c>
      <c r="K13" s="30"/>
      <c r="L13" s="30"/>
      <c r="M13" s="30"/>
      <c r="N13" s="31" t="n">
        <f aca="false">G13/G10*100</f>
        <v>82.5519981304043</v>
      </c>
    </row>
    <row r="14" customFormat="false" ht="17.25" hidden="false" customHeight="true" outlineLevel="0" collapsed="false">
      <c r="A14" s="24" t="s">
        <v>22</v>
      </c>
      <c r="B14" s="36" t="n">
        <v>5475</v>
      </c>
      <c r="C14" s="37" t="n">
        <v>3058</v>
      </c>
      <c r="D14" s="27" t="n">
        <f aca="false">C14-B14</f>
        <v>-2417</v>
      </c>
      <c r="E14" s="28" t="n">
        <f aca="false">C14/B14*100</f>
        <v>55.8538812785388</v>
      </c>
      <c r="F14" s="36" t="n">
        <v>3028</v>
      </c>
      <c r="G14" s="37" t="n">
        <v>2409</v>
      </c>
      <c r="H14" s="27" t="n">
        <f aca="false">G14-F14</f>
        <v>-619</v>
      </c>
      <c r="I14" s="28" t="n">
        <f aca="false">G14/F14*100</f>
        <v>79.557463672391</v>
      </c>
      <c r="J14" s="33" t="n">
        <f aca="false">C14/C10*100</f>
        <v>2.43933568385954</v>
      </c>
      <c r="K14" s="34"/>
      <c r="L14" s="34"/>
      <c r="M14" s="34"/>
      <c r="N14" s="35" t="n">
        <f aca="false">G14/G10*100</f>
        <v>2.25192802056555</v>
      </c>
    </row>
    <row r="15" customFormat="false" ht="18" hidden="false" customHeight="true" outlineLevel="0" collapsed="false">
      <c r="A15" s="24" t="s">
        <v>23</v>
      </c>
      <c r="B15" s="36" t="n">
        <v>35635</v>
      </c>
      <c r="C15" s="37" t="n">
        <v>22953</v>
      </c>
      <c r="D15" s="27" t="n">
        <f aca="false">C15-B15</f>
        <v>-12682</v>
      </c>
      <c r="E15" s="28" t="n">
        <f aca="false">C15/B15*100</f>
        <v>64.4113932931107</v>
      </c>
      <c r="F15" s="36" t="n">
        <v>22949</v>
      </c>
      <c r="G15" s="37" t="n">
        <v>18665</v>
      </c>
      <c r="H15" s="27" t="n">
        <f aca="false">G15-F15</f>
        <v>-4284</v>
      </c>
      <c r="I15" s="28" t="n">
        <f aca="false">G15/F15*100</f>
        <v>81.3325199355092</v>
      </c>
      <c r="J15" s="29" t="n">
        <f aca="false">C15/C10*100</f>
        <v>18.309376046968</v>
      </c>
      <c r="K15" s="30"/>
      <c r="L15" s="30"/>
      <c r="M15" s="30"/>
      <c r="N15" s="31" t="n">
        <f aca="false">G15/G10*100</f>
        <v>17.4480018695957</v>
      </c>
    </row>
    <row r="16" customFormat="false" ht="18" hidden="false" customHeight="true" outlineLevel="0" collapsed="false">
      <c r="A16" s="24" t="s">
        <v>24</v>
      </c>
      <c r="B16" s="36" t="n">
        <v>27567</v>
      </c>
      <c r="C16" s="37" t="n">
        <v>19442</v>
      </c>
      <c r="D16" s="27" t="n">
        <f aca="false">C16-B16</f>
        <v>-8125</v>
      </c>
      <c r="E16" s="28" t="n">
        <f aca="false">C16/B16*100</f>
        <v>70.5263539739544</v>
      </c>
      <c r="F16" s="36" t="n">
        <v>20356</v>
      </c>
      <c r="G16" s="37" t="n">
        <v>20117</v>
      </c>
      <c r="H16" s="27" t="n">
        <f aca="false">G16-F16</f>
        <v>-239</v>
      </c>
      <c r="I16" s="28" t="n">
        <f aca="false">G16/F16*100</f>
        <v>98.8258989978385</v>
      </c>
      <c r="J16" s="29" t="n">
        <f aca="false">C16/C10*100</f>
        <v>15.508686842903</v>
      </c>
      <c r="K16" s="30"/>
      <c r="L16" s="30"/>
      <c r="M16" s="30"/>
      <c r="N16" s="31" t="n">
        <f aca="false">G16/G10*100</f>
        <v>18.8053283477448</v>
      </c>
    </row>
    <row r="17" customFormat="false" ht="18" hidden="false" customHeight="true" outlineLevel="0" collapsed="false">
      <c r="A17" s="24" t="s">
        <v>25</v>
      </c>
      <c r="B17" s="36" t="n">
        <v>157850</v>
      </c>
      <c r="C17" s="37" t="n">
        <v>105920</v>
      </c>
      <c r="D17" s="27" t="n">
        <f aca="false">C17-B17</f>
        <v>-51930</v>
      </c>
      <c r="E17" s="28" t="n">
        <f aca="false">C17/B17*100</f>
        <v>67.1016788089959</v>
      </c>
      <c r="F17" s="36" t="n">
        <v>107101</v>
      </c>
      <c r="G17" s="37" t="n">
        <v>86858</v>
      </c>
      <c r="H17" s="27" t="n">
        <f aca="false">G17-F17</f>
        <v>-20243</v>
      </c>
      <c r="I17" s="28" t="n">
        <f aca="false">G17/F17*100</f>
        <v>81.0991494010327</v>
      </c>
      <c r="J17" s="29" t="n">
        <f aca="false">C17/C10*100</f>
        <v>84.4913131570971</v>
      </c>
      <c r="K17" s="30"/>
      <c r="L17" s="30"/>
      <c r="M17" s="30"/>
      <c r="N17" s="31" t="n">
        <f aca="false">G17/G10*100</f>
        <v>81.1946716522552</v>
      </c>
    </row>
    <row r="18" customFormat="false" ht="17.25" hidden="false" customHeight="true" outlineLevel="0" collapsed="false">
      <c r="A18" s="24" t="s">
        <v>26</v>
      </c>
      <c r="B18" s="36" t="n">
        <v>64288</v>
      </c>
      <c r="C18" s="37" t="n">
        <v>44460</v>
      </c>
      <c r="D18" s="27" t="n">
        <f aca="false">C18-B18</f>
        <v>-19828</v>
      </c>
      <c r="E18" s="28" t="n">
        <f aca="false">C18/B18*100</f>
        <v>69.1575410652066</v>
      </c>
      <c r="F18" s="36" t="n">
        <v>45497</v>
      </c>
      <c r="G18" s="37" t="n">
        <v>37797</v>
      </c>
      <c r="H18" s="27" t="n">
        <f aca="false">G18-F18</f>
        <v>-7700</v>
      </c>
      <c r="I18" s="28" t="n">
        <f aca="false">G18/F18*100</f>
        <v>83.0758071960789</v>
      </c>
      <c r="J18" s="33" t="n">
        <f aca="false">C18/C10*100</f>
        <v>35.4652925128827</v>
      </c>
      <c r="K18" s="34"/>
      <c r="L18" s="34"/>
      <c r="M18" s="34"/>
      <c r="N18" s="35" t="n">
        <f aca="false">G18/G10*100</f>
        <v>35.332554335125</v>
      </c>
    </row>
    <row r="19" customFormat="false" ht="17.25" hidden="false" customHeight="true" outlineLevel="0" collapsed="false">
      <c r="A19" s="24" t="s">
        <v>27</v>
      </c>
      <c r="B19" s="36" t="n">
        <v>121129</v>
      </c>
      <c r="C19" s="37" t="n">
        <v>80902</v>
      </c>
      <c r="D19" s="27" t="n">
        <f aca="false">C19-B19</f>
        <v>-40227</v>
      </c>
      <c r="E19" s="28" t="n">
        <f aca="false">C19/B19*100</f>
        <v>66.7899512090416</v>
      </c>
      <c r="F19" s="36" t="n">
        <v>81960</v>
      </c>
      <c r="G19" s="37" t="n">
        <v>69178</v>
      </c>
      <c r="H19" s="27" t="n">
        <f aca="false">G19-F19</f>
        <v>-12782</v>
      </c>
      <c r="I19" s="28" t="n">
        <f aca="false">G19/F19*100</f>
        <v>84.4045876037091</v>
      </c>
      <c r="J19" s="29" t="n">
        <f aca="false">C19/C10*100</f>
        <v>64.5347074871173</v>
      </c>
      <c r="K19" s="30"/>
      <c r="L19" s="30"/>
      <c r="M19" s="30"/>
      <c r="N19" s="31" t="n">
        <f aca="false">G19/G10*100</f>
        <v>64.667445664875</v>
      </c>
    </row>
    <row r="20" customFormat="false" ht="17.25" hidden="false" customHeight="true" outlineLevel="0" collapsed="false">
      <c r="A20" s="32" t="s">
        <v>28</v>
      </c>
      <c r="B20" s="36" t="n">
        <v>31244</v>
      </c>
      <c r="C20" s="37" t="n">
        <v>19518</v>
      </c>
      <c r="D20" s="27" t="n">
        <f aca="false">C20-B20</f>
        <v>-11726</v>
      </c>
      <c r="E20" s="28" t="n">
        <f aca="false">C20/B20*100</f>
        <v>62.4695941620791</v>
      </c>
      <c r="F20" s="36" t="n">
        <v>19639</v>
      </c>
      <c r="G20" s="37" t="n">
        <v>18637</v>
      </c>
      <c r="H20" s="27" t="n">
        <f aca="false">G20-F20</f>
        <v>-1002</v>
      </c>
      <c r="I20" s="28" t="n">
        <f aca="false">G20/F20*100</f>
        <v>94.8979072254188</v>
      </c>
      <c r="J20" s="29" t="n">
        <f aca="false">C20/C10*100</f>
        <v>15.5693112745489</v>
      </c>
      <c r="K20" s="30"/>
      <c r="L20" s="30"/>
      <c r="M20" s="30"/>
      <c r="N20" s="31" t="n">
        <f aca="false">G20/G10*100</f>
        <v>17.4218275297967</v>
      </c>
    </row>
    <row r="21" customFormat="false" ht="25.5" hidden="false" customHeight="true" outlineLevel="0" collapsed="false">
      <c r="A21" s="32" t="s">
        <v>29</v>
      </c>
      <c r="B21" s="25" t="n">
        <v>1549</v>
      </c>
      <c r="C21" s="26" t="n">
        <v>1024</v>
      </c>
      <c r="D21" s="38" t="n">
        <f aca="false">C21-B21</f>
        <v>-525</v>
      </c>
      <c r="E21" s="39" t="n">
        <f aca="false">C21/B21*100</f>
        <v>66.1071659134926</v>
      </c>
      <c r="F21" s="25" t="n">
        <v>1041</v>
      </c>
      <c r="G21" s="26" t="n">
        <v>1234</v>
      </c>
      <c r="H21" s="38" t="n">
        <f aca="false">G21-F21</f>
        <v>193</v>
      </c>
      <c r="I21" s="39" t="n">
        <f aca="false">G21/F21*100</f>
        <v>118.539865513929</v>
      </c>
      <c r="J21" s="29" t="n">
        <f aca="false">C21/C10*100</f>
        <v>0.816834447440213</v>
      </c>
      <c r="K21" s="30"/>
      <c r="L21" s="30"/>
      <c r="M21" s="30"/>
      <c r="N21" s="31" t="n">
        <f aca="false">G21/G10*100</f>
        <v>1.15354054685674</v>
      </c>
    </row>
    <row r="22" customFormat="false" ht="16.5" hidden="false" customHeight="true" outlineLevel="0" collapsed="false">
      <c r="A22" s="32" t="s">
        <v>30</v>
      </c>
      <c r="B22" s="25" t="n">
        <v>120808</v>
      </c>
      <c r="C22" s="26" t="n">
        <v>76467</v>
      </c>
      <c r="D22" s="38" t="n">
        <f aca="false">C22-B22</f>
        <v>-44341</v>
      </c>
      <c r="E22" s="39" t="n">
        <f aca="false">C22/B22*100</f>
        <v>63.2963048804715</v>
      </c>
      <c r="F22" s="25" t="n">
        <v>77160</v>
      </c>
      <c r="G22" s="26" t="n">
        <v>52116</v>
      </c>
      <c r="H22" s="38" t="n">
        <f aca="false">G22-F22</f>
        <v>-25044</v>
      </c>
      <c r="I22" s="39" t="n">
        <f aca="false">G22/F22*100</f>
        <v>67.5427682737169</v>
      </c>
      <c r="J22" s="29" t="n">
        <f aca="false">C22/C10*100</f>
        <v>60.9969528246199</v>
      </c>
      <c r="K22" s="30"/>
      <c r="L22" s="30"/>
      <c r="M22" s="30"/>
      <c r="N22" s="31" t="n">
        <f aca="false">G22/G10*100</f>
        <v>48.7179247487731</v>
      </c>
    </row>
    <row r="23" customFormat="false" ht="17.25" hidden="false" customHeight="true" outlineLevel="0" collapsed="false">
      <c r="A23" s="32" t="s">
        <v>31</v>
      </c>
      <c r="B23" s="25" t="n">
        <v>43913</v>
      </c>
      <c r="C23" s="26" t="n">
        <v>34360</v>
      </c>
      <c r="D23" s="38" t="n">
        <f aca="false">C23-B23</f>
        <v>-9553</v>
      </c>
      <c r="E23" s="39" t="n">
        <f aca="false">C23/B23*100</f>
        <v>78.2456220253684</v>
      </c>
      <c r="F23" s="25" t="n">
        <v>35330</v>
      </c>
      <c r="G23" s="26" t="n">
        <v>28948</v>
      </c>
      <c r="H23" s="38" t="n">
        <f aca="false">G23-F23</f>
        <v>-6382</v>
      </c>
      <c r="I23" s="39" t="n">
        <f aca="false">G23/F23*100</f>
        <v>81.9360317011039</v>
      </c>
      <c r="J23" s="29" t="n">
        <f aca="false">C23/C10*100</f>
        <v>27.4086246230915</v>
      </c>
      <c r="K23" s="30"/>
      <c r="L23" s="30"/>
      <c r="M23" s="30"/>
      <c r="N23" s="31" t="n">
        <f aca="false">G23/G10*100</f>
        <v>27.0605281607852</v>
      </c>
    </row>
    <row r="24" customFormat="false" ht="24" hidden="false" customHeight="true" outlineLevel="0" collapsed="false">
      <c r="A24" s="32" t="s">
        <v>32</v>
      </c>
      <c r="B24" s="25" t="n">
        <v>57521</v>
      </c>
      <c r="C24" s="26" t="n">
        <v>39657</v>
      </c>
      <c r="D24" s="38" t="n">
        <f aca="false">C24-B24</f>
        <v>-17864</v>
      </c>
      <c r="E24" s="39" t="n">
        <f aca="false">C24/B24*100</f>
        <v>68.9435162810104</v>
      </c>
      <c r="F24" s="25" t="n">
        <v>41076</v>
      </c>
      <c r="G24" s="26" t="n">
        <v>32892</v>
      </c>
      <c r="H24" s="38" t="n">
        <f aca="false">G24-F24</f>
        <v>-8184</v>
      </c>
      <c r="I24" s="39" t="n">
        <f aca="false">G24/F24*100</f>
        <v>80.0759567630733</v>
      </c>
      <c r="J24" s="29" t="n">
        <f aca="false">C24/C10*100</f>
        <v>31.6339879708365</v>
      </c>
      <c r="K24" s="30"/>
      <c r="L24" s="30"/>
      <c r="M24" s="30"/>
      <c r="N24" s="31" t="n">
        <f aca="false">G24/G10*100</f>
        <v>30.747370881047</v>
      </c>
    </row>
    <row r="25" customFormat="false" ht="15" hidden="false" customHeight="true" outlineLevel="0" collapsed="false">
      <c r="A25" s="40" t="s">
        <v>33</v>
      </c>
      <c r="B25" s="41" t="n">
        <v>8036</v>
      </c>
      <c r="C25" s="42" t="n">
        <v>7119</v>
      </c>
      <c r="D25" s="43" t="n">
        <f aca="false">C25-B25</f>
        <v>-917</v>
      </c>
      <c r="E25" s="44" t="n">
        <f aca="false">C25/B25*100</f>
        <v>88.588850174216</v>
      </c>
      <c r="F25" s="41" t="n">
        <v>7375</v>
      </c>
      <c r="G25" s="42" t="n">
        <v>7091</v>
      </c>
      <c r="H25" s="43" t="n">
        <f aca="false">G25-F25</f>
        <v>-284</v>
      </c>
      <c r="I25" s="44" t="n">
        <f aca="false">G25/F25*100</f>
        <v>96.1491525423729</v>
      </c>
      <c r="J25" s="45" t="n">
        <f aca="false">C25/C10*100</f>
        <v>5.67875432746765</v>
      </c>
      <c r="K25" s="46"/>
      <c r="L25" s="46"/>
      <c r="M25" s="46"/>
      <c r="N25" s="47" t="n">
        <f aca="false">G25/G10*100</f>
        <v>6.62865155410143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48" t="s">
        <v>34</v>
      </c>
      <c r="B29" s="48"/>
      <c r="C29" s="48"/>
    </row>
    <row r="30" customFormat="false" ht="12.75" hidden="false" customHeight="false" outlineLevel="0" collapsed="false">
      <c r="A30" s="48" t="s">
        <v>35</v>
      </c>
      <c r="B30" s="48"/>
      <c r="C30" s="48"/>
    </row>
  </sheetData>
  <mergeCells count="14">
    <mergeCell ref="J1:N1"/>
    <mergeCell ref="A2:I2"/>
    <mergeCell ref="A3:I3"/>
    <mergeCell ref="A5:A9"/>
    <mergeCell ref="B5:E5"/>
    <mergeCell ref="F5:I5"/>
    <mergeCell ref="B6:C8"/>
    <mergeCell ref="D6:D9"/>
    <mergeCell ref="E6:E9"/>
    <mergeCell ref="F6:G8"/>
    <mergeCell ref="H6:H9"/>
    <mergeCell ref="I6:I9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9"/>
      <c r="B1" s="49"/>
      <c r="C1" s="49"/>
      <c r="D1" s="49"/>
      <c r="E1" s="49"/>
      <c r="F1" s="49"/>
    </row>
    <row r="2" customFormat="false" ht="18" hidden="false" customHeight="false" outlineLevel="0" collapsed="false">
      <c r="A2" s="50" t="s">
        <v>36</v>
      </c>
      <c r="B2" s="50"/>
      <c r="C2" s="50"/>
      <c r="D2" s="50"/>
      <c r="E2" s="50"/>
      <c r="F2" s="50"/>
    </row>
    <row r="3" customFormat="false" ht="18" hidden="false" customHeight="false" outlineLevel="0" collapsed="false">
      <c r="A3" s="50" t="s">
        <v>37</v>
      </c>
      <c r="B3" s="50"/>
      <c r="C3" s="50"/>
      <c r="D3" s="50"/>
      <c r="E3" s="50"/>
      <c r="F3" s="50"/>
    </row>
    <row r="4" customFormat="false" ht="18" hidden="false" customHeight="false" outlineLevel="0" collapsed="false">
      <c r="A4" s="50" t="s">
        <v>38</v>
      </c>
      <c r="B4" s="50"/>
      <c r="C4" s="50"/>
      <c r="D4" s="50"/>
      <c r="E4" s="50"/>
      <c r="F4" s="50"/>
    </row>
    <row r="6" customFormat="false" ht="13.5" hidden="false" customHeight="false" outlineLevel="0" collapsed="false"/>
    <row r="7" customFormat="false" ht="15.75" hidden="false" customHeight="false" outlineLevel="0" collapsed="false">
      <c r="A7" s="51"/>
      <c r="B7" s="52"/>
      <c r="C7" s="53"/>
      <c r="D7" s="54" t="s">
        <v>39</v>
      </c>
      <c r="E7" s="54"/>
      <c r="F7" s="54"/>
    </row>
    <row r="8" customFormat="false" ht="18" hidden="false" customHeight="false" outlineLevel="0" collapsed="false">
      <c r="A8" s="55"/>
      <c r="B8" s="56" t="s">
        <v>40</v>
      </c>
      <c r="C8" s="56" t="s">
        <v>40</v>
      </c>
      <c r="D8" s="57" t="s">
        <v>40</v>
      </c>
      <c r="E8" s="58" t="s">
        <v>41</v>
      </c>
      <c r="F8" s="59"/>
    </row>
    <row r="9" customFormat="false" ht="18" hidden="false" customHeight="false" outlineLevel="0" collapsed="false">
      <c r="A9" s="55" t="s">
        <v>42</v>
      </c>
      <c r="B9" s="56" t="s">
        <v>43</v>
      </c>
      <c r="C9" s="56" t="s">
        <v>43</v>
      </c>
      <c r="D9" s="60" t="s">
        <v>43</v>
      </c>
      <c r="E9" s="61" t="s">
        <v>44</v>
      </c>
      <c r="F9" s="62" t="s">
        <v>45</v>
      </c>
    </row>
    <row r="10" customFormat="false" ht="18" hidden="false" customHeight="false" outlineLevel="0" collapsed="false">
      <c r="A10" s="55"/>
      <c r="B10" s="56" t="s">
        <v>46</v>
      </c>
      <c r="C10" s="56" t="s">
        <v>47</v>
      </c>
      <c r="D10" s="60" t="s">
        <v>46</v>
      </c>
      <c r="E10" s="61" t="s">
        <v>48</v>
      </c>
      <c r="F10" s="62" t="s">
        <v>49</v>
      </c>
    </row>
    <row r="11" customFormat="false" ht="15" hidden="false" customHeight="false" outlineLevel="0" collapsed="false">
      <c r="A11" s="63"/>
      <c r="B11" s="56" t="s">
        <v>50</v>
      </c>
      <c r="C11" s="64" t="s">
        <v>51</v>
      </c>
      <c r="D11" s="65" t="s">
        <v>52</v>
      </c>
      <c r="E11" s="66" t="s">
        <v>53</v>
      </c>
      <c r="F11" s="67" t="n">
        <v>100</v>
      </c>
    </row>
    <row r="12" customFormat="false" ht="18.75" hidden="false" customHeight="false" outlineLevel="0" collapsed="false">
      <c r="A12" s="68" t="s">
        <v>54</v>
      </c>
      <c r="B12" s="69" t="n">
        <v>7909</v>
      </c>
      <c r="C12" s="70" t="n">
        <v>7515</v>
      </c>
      <c r="D12" s="71" t="n">
        <v>7190</v>
      </c>
      <c r="E12" s="72" t="n">
        <f aca="false">D12-C12</f>
        <v>-325</v>
      </c>
      <c r="F12" s="73" t="n">
        <f aca="false">D12/C12*100</f>
        <v>95.6753160345975</v>
      </c>
    </row>
    <row r="13" customFormat="false" ht="18" hidden="false" customHeight="false" outlineLevel="0" collapsed="false">
      <c r="A13" s="74" t="s">
        <v>55</v>
      </c>
      <c r="B13" s="75" t="n">
        <v>10809</v>
      </c>
      <c r="C13" s="76" t="n">
        <v>10177</v>
      </c>
      <c r="D13" s="77" t="n">
        <v>9481</v>
      </c>
      <c r="E13" s="78" t="n">
        <f aca="false">D13-C13</f>
        <v>-696</v>
      </c>
      <c r="F13" s="79" t="n">
        <f aca="false">D13/C13*100</f>
        <v>93.1610494251744</v>
      </c>
    </row>
    <row r="14" customFormat="false" ht="18" hidden="false" customHeight="false" outlineLevel="0" collapsed="false">
      <c r="A14" s="80" t="s">
        <v>56</v>
      </c>
      <c r="B14" s="81" t="n">
        <v>6796</v>
      </c>
      <c r="C14" s="70" t="n">
        <v>6756</v>
      </c>
      <c r="D14" s="71" t="n">
        <v>6600</v>
      </c>
      <c r="E14" s="78" t="n">
        <f aca="false">D14-C14</f>
        <v>-156</v>
      </c>
      <c r="F14" s="79" t="n">
        <f aca="false">D14/C14*100</f>
        <v>97.6909413854352</v>
      </c>
    </row>
    <row r="15" customFormat="false" ht="18" hidden="false" customHeight="false" outlineLevel="0" collapsed="false">
      <c r="A15" s="74" t="s">
        <v>57</v>
      </c>
      <c r="B15" s="75" t="n">
        <v>3016</v>
      </c>
      <c r="C15" s="76" t="n">
        <v>2973</v>
      </c>
      <c r="D15" s="77" t="n">
        <v>2903</v>
      </c>
      <c r="E15" s="72" t="n">
        <f aca="false">D15-C15</f>
        <v>-70</v>
      </c>
      <c r="F15" s="73" t="n">
        <f aca="false">D15/C15*100</f>
        <v>97.6454759502186</v>
      </c>
    </row>
    <row r="16" customFormat="false" ht="18" hidden="false" customHeight="false" outlineLevel="0" collapsed="false">
      <c r="A16" s="80" t="s">
        <v>58</v>
      </c>
      <c r="B16" s="81" t="n">
        <v>5479</v>
      </c>
      <c r="C16" s="70" t="n">
        <v>5266</v>
      </c>
      <c r="D16" s="71" t="n">
        <v>5161</v>
      </c>
      <c r="E16" s="78" t="n">
        <f aca="false">D16-C16</f>
        <v>-105</v>
      </c>
      <c r="F16" s="79" t="n">
        <f aca="false">D16/C16*100</f>
        <v>98.006076718572</v>
      </c>
    </row>
    <row r="17" customFormat="false" ht="18" hidden="false" customHeight="false" outlineLevel="0" collapsed="false">
      <c r="A17" s="74" t="s">
        <v>59</v>
      </c>
      <c r="B17" s="75" t="n">
        <v>9436</v>
      </c>
      <c r="C17" s="76" t="n">
        <v>9340</v>
      </c>
      <c r="D17" s="77" t="n">
        <v>9003</v>
      </c>
      <c r="E17" s="72" t="n">
        <f aca="false">D17-C17</f>
        <v>-337</v>
      </c>
      <c r="F17" s="73" t="n">
        <f aca="false">D17/C17*100</f>
        <v>96.3918629550321</v>
      </c>
    </row>
    <row r="18" customFormat="false" ht="18" hidden="false" customHeight="false" outlineLevel="0" collapsed="false">
      <c r="A18" s="74" t="s">
        <v>60</v>
      </c>
      <c r="B18" s="75" t="n">
        <v>5255</v>
      </c>
      <c r="C18" s="76" t="n">
        <v>4995</v>
      </c>
      <c r="D18" s="77" t="n">
        <v>4717</v>
      </c>
      <c r="E18" s="78" t="n">
        <f aca="false">D18-C18</f>
        <v>-278</v>
      </c>
      <c r="F18" s="79" t="n">
        <f aca="false">D18/C18*100</f>
        <v>94.4344344344344</v>
      </c>
    </row>
    <row r="19" customFormat="false" ht="18" hidden="false" customHeight="false" outlineLevel="0" collapsed="false">
      <c r="A19" s="80" t="s">
        <v>61</v>
      </c>
      <c r="B19" s="81" t="n">
        <v>17086</v>
      </c>
      <c r="C19" s="70" t="n">
        <v>16884</v>
      </c>
      <c r="D19" s="71" t="n">
        <v>16790</v>
      </c>
      <c r="E19" s="78" t="n">
        <f aca="false">D19-C19</f>
        <v>-94</v>
      </c>
      <c r="F19" s="79" t="n">
        <f aca="false">D19/C19*100</f>
        <v>99.4432598910211</v>
      </c>
    </row>
    <row r="20" customFormat="false" ht="18" hidden="false" customHeight="false" outlineLevel="0" collapsed="false">
      <c r="A20" s="74" t="s">
        <v>62</v>
      </c>
      <c r="B20" s="75" t="n">
        <v>12665</v>
      </c>
      <c r="C20" s="76" t="n">
        <v>12636</v>
      </c>
      <c r="D20" s="77" t="n">
        <v>12351</v>
      </c>
      <c r="E20" s="78" t="n">
        <f aca="false">D20-C20</f>
        <v>-285</v>
      </c>
      <c r="F20" s="79" t="n">
        <f aca="false">D20/C20*100</f>
        <v>97.7445394112061</v>
      </c>
    </row>
    <row r="21" customFormat="false" ht="18" hidden="false" customHeight="false" outlineLevel="0" collapsed="false">
      <c r="A21" s="74" t="s">
        <v>63</v>
      </c>
      <c r="B21" s="75" t="n">
        <v>5348</v>
      </c>
      <c r="C21" s="76" t="n">
        <v>5271</v>
      </c>
      <c r="D21" s="77" t="n">
        <v>5142</v>
      </c>
      <c r="E21" s="72" t="n">
        <f aca="false">D21-C21</f>
        <v>-129</v>
      </c>
      <c r="F21" s="73" t="n">
        <f aca="false">D21/C21*100</f>
        <v>97.5526465566306</v>
      </c>
    </row>
    <row r="22" customFormat="false" ht="18" hidden="false" customHeight="false" outlineLevel="0" collapsed="false">
      <c r="A22" s="80" t="s">
        <v>64</v>
      </c>
      <c r="B22" s="81" t="n">
        <v>6771</v>
      </c>
      <c r="C22" s="70" t="n">
        <v>6623</v>
      </c>
      <c r="D22" s="71" t="n">
        <v>6429</v>
      </c>
      <c r="E22" s="78" t="n">
        <f aca="false">D22-C22</f>
        <v>-194</v>
      </c>
      <c r="F22" s="79" t="n">
        <f aca="false">D22/C22*100</f>
        <v>97.0708138305904</v>
      </c>
    </row>
    <row r="23" customFormat="false" ht="18" hidden="false" customHeight="false" outlineLevel="0" collapsed="false">
      <c r="A23" s="74" t="s">
        <v>65</v>
      </c>
      <c r="B23" s="75" t="n">
        <v>5403</v>
      </c>
      <c r="C23" s="76" t="n">
        <v>5185</v>
      </c>
      <c r="D23" s="77" t="n">
        <v>4995</v>
      </c>
      <c r="E23" s="72" t="n">
        <f aca="false">D23-C23</f>
        <v>-190</v>
      </c>
      <c r="F23" s="73" t="n">
        <f aca="false">D23/C23*100</f>
        <v>96.3355834136933</v>
      </c>
    </row>
    <row r="24" customFormat="false" ht="18" hidden="false" customHeight="false" outlineLevel="0" collapsed="false">
      <c r="A24" s="80" t="s">
        <v>66</v>
      </c>
      <c r="B24" s="81" t="n">
        <v>2404</v>
      </c>
      <c r="C24" s="70" t="n">
        <v>2286</v>
      </c>
      <c r="D24" s="71" t="n">
        <v>2213</v>
      </c>
      <c r="E24" s="78" t="n">
        <f aca="false">D24-C24</f>
        <v>-73</v>
      </c>
      <c r="F24" s="79" t="n">
        <f aca="false">D24/C24*100</f>
        <v>96.8066491688539</v>
      </c>
    </row>
    <row r="25" customFormat="false" ht="18" hidden="false" customHeight="false" outlineLevel="0" collapsed="false">
      <c r="A25" s="74" t="s">
        <v>67</v>
      </c>
      <c r="B25" s="75" t="n">
        <v>7604</v>
      </c>
      <c r="C25" s="76" t="n">
        <v>7383</v>
      </c>
      <c r="D25" s="77" t="n">
        <v>7291</v>
      </c>
      <c r="E25" s="72" t="n">
        <f aca="false">D25-C25</f>
        <v>-92</v>
      </c>
      <c r="F25" s="73" t="n">
        <f aca="false">D25/C25*100</f>
        <v>98.7538940809969</v>
      </c>
    </row>
    <row r="26" customFormat="false" ht="18" hidden="false" customHeight="false" outlineLevel="0" collapsed="false">
      <c r="A26" s="80" t="s">
        <v>68</v>
      </c>
      <c r="B26" s="81" t="n">
        <v>5146</v>
      </c>
      <c r="C26" s="70" t="n">
        <v>4949</v>
      </c>
      <c r="D26" s="71" t="n">
        <v>4725</v>
      </c>
      <c r="E26" s="78" t="n">
        <f aca="false">D26-C26</f>
        <v>-224</v>
      </c>
      <c r="F26" s="79" t="n">
        <f aca="false">D26/C26*100</f>
        <v>95.4738330975955</v>
      </c>
    </row>
    <row r="27" customFormat="false" ht="18" hidden="false" customHeight="false" outlineLevel="0" collapsed="false">
      <c r="A27" s="74" t="s">
        <v>69</v>
      </c>
      <c r="B27" s="75" t="n">
        <v>5577</v>
      </c>
      <c r="C27" s="76" t="n">
        <v>5488</v>
      </c>
      <c r="D27" s="78" t="n">
        <v>5427</v>
      </c>
      <c r="E27" s="72" t="n">
        <f aca="false">D27-C27</f>
        <v>-61</v>
      </c>
      <c r="F27" s="73" t="n">
        <f aca="false">D27/C27*100</f>
        <v>98.8884839650146</v>
      </c>
    </row>
    <row r="28" customFormat="false" ht="18" hidden="false" customHeight="false" outlineLevel="0" collapsed="false">
      <c r="A28" s="80" t="s">
        <v>70</v>
      </c>
      <c r="B28" s="81" t="n">
        <v>3518</v>
      </c>
      <c r="C28" s="70" t="n">
        <v>3409</v>
      </c>
      <c r="D28" s="71" t="n">
        <v>3238</v>
      </c>
      <c r="E28" s="78" t="n">
        <f aca="false">D28-C28</f>
        <v>-171</v>
      </c>
      <c r="F28" s="79" t="n">
        <f aca="false">D28/C28*100</f>
        <v>94.983866236433</v>
      </c>
    </row>
    <row r="29" customFormat="false" ht="18" hidden="false" customHeight="false" outlineLevel="0" collapsed="false">
      <c r="A29" s="74" t="s">
        <v>71</v>
      </c>
      <c r="B29" s="75" t="n">
        <v>3306</v>
      </c>
      <c r="C29" s="76" t="n">
        <v>3165</v>
      </c>
      <c r="D29" s="77" t="n">
        <v>3111</v>
      </c>
      <c r="E29" s="72" t="n">
        <f aca="false">D29-C29</f>
        <v>-54</v>
      </c>
      <c r="F29" s="73" t="n">
        <f aca="false">D29/C29*100</f>
        <v>98.2938388625592</v>
      </c>
    </row>
    <row r="30" customFormat="false" ht="18" hidden="false" customHeight="false" outlineLevel="0" collapsed="false">
      <c r="A30" s="80" t="s">
        <v>72</v>
      </c>
      <c r="B30" s="81" t="n">
        <v>13531</v>
      </c>
      <c r="C30" s="70" t="n">
        <v>13501</v>
      </c>
      <c r="D30" s="71" t="n">
        <v>12974</v>
      </c>
      <c r="E30" s="78" t="n">
        <f aca="false">D30-C30</f>
        <v>-527</v>
      </c>
      <c r="F30" s="79" t="n">
        <f aca="false">D30/C30*100</f>
        <v>96.0965854381157</v>
      </c>
    </row>
    <row r="31" customFormat="false" ht="18" hidden="false" customHeight="false" outlineLevel="0" collapsed="false">
      <c r="A31" s="74" t="s">
        <v>73</v>
      </c>
      <c r="B31" s="75" t="n">
        <v>4698</v>
      </c>
      <c r="C31" s="76" t="n">
        <v>4591</v>
      </c>
      <c r="D31" s="77" t="n">
        <v>4335</v>
      </c>
      <c r="E31" s="72" t="n">
        <f aca="false">D31-C31</f>
        <v>-256</v>
      </c>
      <c r="F31" s="73" t="n">
        <f aca="false">D31/C31*100</f>
        <v>94.4238727945981</v>
      </c>
    </row>
    <row r="32" customFormat="false" ht="18" hidden="false" customHeight="false" outlineLevel="0" collapsed="false">
      <c r="A32" s="74" t="s">
        <v>74</v>
      </c>
      <c r="B32" s="75" t="n">
        <v>13668</v>
      </c>
      <c r="C32" s="76" t="n">
        <v>13712</v>
      </c>
      <c r="D32" s="77" t="n">
        <v>13676</v>
      </c>
      <c r="E32" s="78" t="n">
        <f aca="false">D32-C32</f>
        <v>-36</v>
      </c>
      <c r="F32" s="79" t="n">
        <f aca="false">D32/C32*100</f>
        <v>99.7374562427071</v>
      </c>
    </row>
    <row r="33" customFormat="false" ht="18" hidden="false" customHeight="false" outlineLevel="0" collapsed="false">
      <c r="A33" s="74" t="s">
        <v>75</v>
      </c>
      <c r="B33" s="75" t="n">
        <v>3181</v>
      </c>
      <c r="C33" s="76" t="n">
        <v>3127</v>
      </c>
      <c r="D33" s="77" t="n">
        <v>3078</v>
      </c>
      <c r="E33" s="78" t="n">
        <f aca="false">D33-C33</f>
        <v>-49</v>
      </c>
      <c r="F33" s="79" t="n">
        <f aca="false">D33/C33*100</f>
        <v>98.433002878158</v>
      </c>
    </row>
    <row r="34" customFormat="false" ht="18" hidden="false" customHeight="false" outlineLevel="0" collapsed="false">
      <c r="A34" s="80" t="s">
        <v>76</v>
      </c>
      <c r="B34" s="81" t="n">
        <v>18066</v>
      </c>
      <c r="C34" s="70" t="n">
        <v>17895</v>
      </c>
      <c r="D34" s="71" t="n">
        <v>17570</v>
      </c>
      <c r="E34" s="72" t="n">
        <f aca="false">D34-C34</f>
        <v>-325</v>
      </c>
      <c r="F34" s="73" t="n">
        <f aca="false">D34/C34*100</f>
        <v>98.1838502374965</v>
      </c>
    </row>
    <row r="35" customFormat="false" ht="18" hidden="false" customHeight="false" outlineLevel="0" collapsed="false">
      <c r="A35" s="82" t="s">
        <v>77</v>
      </c>
      <c r="B35" s="83" t="n">
        <v>5985</v>
      </c>
      <c r="C35" s="84" t="n">
        <v>5870</v>
      </c>
      <c r="D35" s="85" t="n">
        <v>5716</v>
      </c>
      <c r="E35" s="86" t="n">
        <f aca="false">D35-C35</f>
        <v>-154</v>
      </c>
      <c r="F35" s="87" t="n">
        <f aca="false">D35/C35*100</f>
        <v>97.3764906303237</v>
      </c>
    </row>
    <row r="36" customFormat="false" ht="18" hidden="false" customHeight="false" outlineLevel="0" collapsed="false">
      <c r="A36" s="74" t="s">
        <v>78</v>
      </c>
      <c r="B36" s="75" t="n">
        <v>6122</v>
      </c>
      <c r="C36" s="76" t="n">
        <v>6075</v>
      </c>
      <c r="D36" s="77" t="n">
        <v>6024</v>
      </c>
      <c r="E36" s="78" t="n">
        <f aca="false">D36-C36</f>
        <v>-51</v>
      </c>
      <c r="F36" s="79" t="n">
        <f aca="false">D36/C36*100</f>
        <v>99.1604938271605</v>
      </c>
    </row>
    <row r="37" customFormat="false" ht="18.75" hidden="false" customHeight="false" outlineLevel="0" collapsed="false">
      <c r="A37" s="74" t="s">
        <v>79</v>
      </c>
      <c r="B37" s="75" t="n">
        <v>5280</v>
      </c>
      <c r="C37" s="76" t="n">
        <v>5179</v>
      </c>
      <c r="D37" s="77" t="n">
        <v>5050</v>
      </c>
      <c r="E37" s="78" t="n">
        <f aca="false">D37-C37</f>
        <v>-129</v>
      </c>
      <c r="F37" s="79" t="n">
        <f aca="false">D37/C37*100</f>
        <v>97.5091716547596</v>
      </c>
    </row>
    <row r="38" customFormat="false" ht="19.5" hidden="false" customHeight="false" outlineLevel="0" collapsed="false">
      <c r="A38" s="88" t="s">
        <v>80</v>
      </c>
      <c r="B38" s="89" t="n">
        <f aca="false">SUM(B12:B37)</f>
        <v>194059</v>
      </c>
      <c r="C38" s="90" t="n">
        <f aca="false">SUM(C12:C37)</f>
        <v>190251</v>
      </c>
      <c r="D38" s="91" t="n">
        <f aca="false">SUM(D12:D37)</f>
        <v>185190</v>
      </c>
      <c r="E38" s="92" t="n">
        <f aca="false">SUM(E12:E37)</f>
        <v>-5061</v>
      </c>
      <c r="F38" s="93" t="n">
        <f aca="false">D38/C38*100</f>
        <v>97.3398300140341</v>
      </c>
    </row>
    <row r="39" customFormat="false" ht="19.5" hidden="false" customHeight="false" outlineLevel="0" collapsed="false">
      <c r="A39" s="94" t="s">
        <v>81</v>
      </c>
      <c r="B39" s="95" t="n">
        <v>15</v>
      </c>
      <c r="C39" s="96" t="n">
        <v>14.8</v>
      </c>
      <c r="D39" s="97" t="s">
        <v>82</v>
      </c>
      <c r="E39" s="98"/>
      <c r="F39" s="99"/>
    </row>
    <row r="40" customFormat="false" ht="13.5" hidden="false" customHeight="false" outlineLevel="0" collapsed="false"/>
    <row r="41" customFormat="false" ht="15.75" hidden="false" customHeight="false" outlineLevel="0" collapsed="false">
      <c r="A41" s="100" t="s">
        <v>83</v>
      </c>
      <c r="B41" s="100"/>
    </row>
    <row r="42" customFormat="false" ht="12.75" hidden="false" customHeight="false" outlineLevel="0" collapsed="false">
      <c r="A42" s="101" t="s">
        <v>84</v>
      </c>
      <c r="B42" s="101"/>
      <c r="C42" s="101"/>
      <c r="D42" s="101"/>
      <c r="E42" s="101"/>
      <c r="F42" s="101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9-08T09:05:19Z</cp:lastPrinted>
  <dcterms:modified xsi:type="dcterms:W3CDTF">2008-12-09T08:32:09Z</dcterms:modified>
  <cp:revision>0</cp:revision>
  <dc:subject/>
  <dc:title>Informacja sygnalna - sierpień 1995r</dc:title>
</cp:coreProperties>
</file>